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REQUALIFICAÇÃO DO CALÇADÃO BALNEÁRIO DOS PRAZERES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 DE REQUALIFICAÇÃO DO ESPAÇO PÚBLICO LOCALIZADO NA PRAÇA ARATIBA, BALNEÁRIO DOS PRAZER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V27" activeCellId="0" sqref="V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 t="n">
        <v>3564736</v>
      </c>
      <c r="H38" s="49"/>
      <c r="I38" s="49"/>
      <c r="J38" s="49"/>
      <c r="K38" s="49"/>
      <c r="L38" s="49"/>
      <c r="M38" s="49"/>
      <c r="N38" s="49"/>
      <c r="Q38" s="50" t="n">
        <f aca="true">TODAY()</f>
        <v>46234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7-17T20:48:35Z</cp:lastPrinted>
  <dcterms:modified xsi:type="dcterms:W3CDTF">2015-09-29T19:36:28Z</dcterms:modified>
  <cp:revision>0</cp:revision>
  <dc:subject/>
  <dc:title/>
</cp:coreProperties>
</file>